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01884"/>
        <c:axId val="86617256"/>
      </c:scatterChart>
      <c:valAx>
        <c:axId val="99001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256"/>
        <c:crossesAt val="0"/>
        <c:crossBetween val="midCat"/>
      </c:valAx>
      <c:valAx>
        <c:axId val="8661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69318"/>
        <c:axId val="79858849"/>
      </c:scatterChart>
      <c:valAx>
        <c:axId val="2366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849"/>
        <c:crossesAt val="0"/>
        <c:crossBetween val="midCat"/>
      </c:valAx>
      <c:valAx>
        <c:axId val="79858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